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I-85NB C-D to I-385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85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572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903.86666666667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D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